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66869"/>
        <c:axId val="75804480"/>
      </c:barChart>
      <c:catAx>
        <c:axId val="2476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4480"/>
        <c:crossesAt val="0"/>
        <c:auto val="1"/>
        <c:lblAlgn val="ctr"/>
        <c:lblOffset val="100"/>
        <c:noMultiLvlLbl val="0"/>
      </c:catAx>
      <c:valAx>
        <c:axId val="758044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66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56629"/>
        <c:axId val="5870800"/>
      </c:barChart>
      <c:catAx>
        <c:axId val="8645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800"/>
        <c:crossesAt val="0"/>
        <c:auto val="1"/>
        <c:lblAlgn val="ctr"/>
        <c:lblOffset val="100"/>
        <c:noMultiLvlLbl val="0"/>
      </c:catAx>
      <c:valAx>
        <c:axId val="5870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6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370055"/>
        <c:axId val="71497233"/>
      </c:barChart>
      <c:catAx>
        <c:axId val="1937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7233"/>
        <c:crossesAt val="0"/>
        <c:auto val="1"/>
        <c:lblAlgn val="ctr"/>
        <c:lblOffset val="100"/>
        <c:noMultiLvlLbl val="0"/>
      </c:catAx>
      <c:valAx>
        <c:axId val="71497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0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53916"/>
        <c:axId val="4533934"/>
      </c:barChart>
      <c:catAx>
        <c:axId val="6575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934"/>
        <c:crossesAt val="0"/>
        <c:auto val="1"/>
        <c:lblAlgn val="ctr"/>
        <c:lblOffset val="100"/>
        <c:noMultiLvlLbl val="0"/>
      </c:catAx>
      <c:valAx>
        <c:axId val="4533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3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863976"/>
        <c:axId val="69454207"/>
      </c:barChart>
      <c:catAx>
        <c:axId val="7686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4207"/>
        <c:crossesAt val="0"/>
        <c:auto val="1"/>
        <c:lblAlgn val="ctr"/>
        <c:lblOffset val="100"/>
        <c:noMultiLvlLbl val="0"/>
      </c:catAx>
      <c:valAx>
        <c:axId val="69454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3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42456"/>
        <c:axId val="37908062"/>
      </c:barChart>
      <c:catAx>
        <c:axId val="4064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8062"/>
        <c:crossesAt val="0"/>
        <c:auto val="1"/>
        <c:lblAlgn val="ctr"/>
        <c:lblOffset val="100"/>
        <c:noMultiLvlLbl val="0"/>
      </c:catAx>
      <c:valAx>
        <c:axId val="379080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2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57658"/>
        <c:axId val="15119721"/>
      </c:barChart>
      <c:catAx>
        <c:axId val="165576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19721"/>
        <c:crossesAt val="0"/>
        <c:auto val="1"/>
        <c:lblAlgn val="ctr"/>
        <c:lblOffset val="100"/>
        <c:noMultiLvlLbl val="0"/>
      </c:catAx>
      <c:valAx>
        <c:axId val="151197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76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