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5765"/>
        <c:axId val="44332693"/>
      </c:lineChart>
      <c:catAx>
        <c:axId val="91335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693"/>
        <c:crossesAt val="0"/>
        <c:auto val="1"/>
        <c:lblAlgn val="ctr"/>
        <c:lblOffset val="100"/>
        <c:noMultiLvlLbl val="0"/>
      </c:catAx>
      <c:valAx>
        <c:axId val="4433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210"/>
        <c:axId val="73897174"/>
      </c:lineChart>
      <c:catAx>
        <c:axId val="736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174"/>
        <c:crossesAt val="0"/>
        <c:auto val="1"/>
        <c:lblAlgn val="ctr"/>
        <c:lblOffset val="100"/>
        <c:noMultiLvlLbl val="0"/>
      </c:catAx>
      <c:valAx>
        <c:axId val="738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678758"/>
        <c:axId val="48662106"/>
      </c:lineChart>
      <c:catAx>
        <c:axId val="25678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106"/>
        <c:crossesAt val="0"/>
        <c:auto val="1"/>
        <c:lblAlgn val="ctr"/>
        <c:lblOffset val="100"/>
        <c:noMultiLvlLbl val="0"/>
      </c:catAx>
      <c:valAx>
        <c:axId val="486621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707350"/>
        <c:axId val="59386135"/>
      </c:scatterChart>
      <c:valAx>
        <c:axId val="19707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135"/>
        <c:crossesAt val="0"/>
        <c:crossBetween val="midCat"/>
      </c:valAx>
      <c:valAx>
        <c:axId val="59386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3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017256"/>
        <c:axId val="44494557"/>
      </c:scatterChart>
      <c:valAx>
        <c:axId val="17017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57"/>
        <c:crossesAt val="0"/>
        <c:crossBetween val="midCat"/>
      </c:valAx>
      <c:valAx>
        <c:axId val="444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2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