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7632"/>
        <c:axId val="68675298"/>
      </c:lineChart>
      <c:catAx>
        <c:axId val="97307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298"/>
        <c:crossesAt val="0"/>
        <c:auto val="1"/>
        <c:lblAlgn val="ctr"/>
        <c:lblOffset val="100"/>
        <c:noMultiLvlLbl val="0"/>
      </c:catAx>
      <c:valAx>
        <c:axId val="686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8835"/>
        <c:axId val="49155944"/>
      </c:lineChart>
      <c:catAx>
        <c:axId val="27578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944"/>
        <c:crossesAt val="0"/>
        <c:auto val="1"/>
        <c:lblAlgn val="ctr"/>
        <c:lblOffset val="100"/>
        <c:noMultiLvlLbl val="0"/>
      </c:catAx>
      <c:valAx>
        <c:axId val="491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26890"/>
        <c:axId val="78927006"/>
      </c:lineChart>
      <c:catAx>
        <c:axId val="44526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006"/>
        <c:crossesAt val="0"/>
        <c:auto val="1"/>
        <c:lblAlgn val="ctr"/>
        <c:lblOffset val="100"/>
        <c:noMultiLvlLbl val="0"/>
      </c:catAx>
      <c:valAx>
        <c:axId val="78927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046311"/>
        <c:axId val="58751145"/>
      </c:scatterChart>
      <c:valAx>
        <c:axId val="52046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145"/>
        <c:crossesAt val="0"/>
        <c:crossBetween val="midCat"/>
      </c:valAx>
      <c:valAx>
        <c:axId val="58751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3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22878"/>
        <c:axId val="95230041"/>
      </c:scatterChart>
      <c:valAx>
        <c:axId val="6462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041"/>
        <c:crossesAt val="0"/>
        <c:crossBetween val="midCat"/>
      </c:valAx>
      <c:valAx>
        <c:axId val="952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8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