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7902"/>
        <c:axId val="43274809"/>
      </c:lineChart>
      <c:catAx>
        <c:axId val="99887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809"/>
        <c:crossesAt val="0"/>
        <c:auto val="1"/>
        <c:lblAlgn val="ctr"/>
        <c:lblOffset val="100"/>
        <c:noMultiLvlLbl val="0"/>
      </c:catAx>
      <c:valAx>
        <c:axId val="432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2123"/>
        <c:axId val="96037987"/>
      </c:lineChart>
      <c:catAx>
        <c:axId val="1276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987"/>
        <c:crossesAt val="0"/>
        <c:auto val="1"/>
        <c:lblAlgn val="ctr"/>
        <c:lblOffset val="100"/>
        <c:noMultiLvlLbl val="0"/>
      </c:catAx>
      <c:valAx>
        <c:axId val="960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29800"/>
        <c:axId val="61343894"/>
      </c:lineChart>
      <c:catAx>
        <c:axId val="29429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894"/>
        <c:crossesAt val="0"/>
        <c:auto val="1"/>
        <c:lblAlgn val="ctr"/>
        <c:lblOffset val="100"/>
        <c:noMultiLvlLbl val="0"/>
      </c:catAx>
      <c:valAx>
        <c:axId val="61343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569989"/>
        <c:axId val="9982854"/>
      </c:scatterChart>
      <c:valAx>
        <c:axId val="69569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54"/>
        <c:crossesAt val="0"/>
        <c:crossBetween val="midCat"/>
      </c:valAx>
      <c:valAx>
        <c:axId val="99828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9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985824"/>
        <c:axId val="98047129"/>
      </c:scatterChart>
      <c:valAx>
        <c:axId val="83985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129"/>
        <c:crossesAt val="0"/>
        <c:crossBetween val="midCat"/>
      </c:valAx>
      <c:valAx>
        <c:axId val="9804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8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